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7">
  <si>
    <t xml:space="preserve">Item</t>
  </si>
  <si>
    <t xml:space="preserve">Descrição</t>
  </si>
  <si>
    <t xml:space="preserve">Observação</t>
  </si>
  <si>
    <t xml:space="preserve">UM</t>
  </si>
  <si>
    <t xml:space="preserve">Qtde.</t>
  </si>
  <si>
    <t xml:space="preserve">Preço Unit.</t>
  </si>
  <si>
    <t xml:space="preserve">Total</t>
  </si>
  <si>
    <t xml:space="preserve">001</t>
  </si>
  <si>
    <t xml:space="preserve">Conservação de corpo - embalsamento
</t>
  </si>
  <si>
    <t xml:space="preserve"> Serviço de conservação de corpo - embalsamento.
</t>
  </si>
  <si>
    <t xml:space="preserve">SE</t>
  </si>
  <si>
    <t xml:space="preserve">002</t>
  </si>
  <si>
    <t xml:space="preserve">COROA DE FLORES SIMPLES
</t>
  </si>
  <si>
    <t xml:space="preserve">Serviço de Ornamentação do velório com flores - coroa de flores simples com flores da estação.
</t>
  </si>
  <si>
    <t xml:space="preserve">003</t>
  </si>
  <si>
    <t xml:space="preserve">Urna mortuária infantil
</t>
  </si>
  <si>
    <t xml:space="preserve">Urna Mortuária Infantil, modelo sextavado, confeccionado em modelo de pinus com 18mm de espessura, verniz alto brilho, com 04 alças duras, forrada na parte interna, com travesseiro solto.
Dimensões aproximadas: Comprimento Interno 160 cm; Comprimento Externo 165 cm; Largura Interna 51 cm; Largura Externa 56 cm; Altura Interna 21 cm; Altura Externa 33 cm.
Higienização completa do corpo com troca de roupa, tamponamento, véu em tule de cor neutra, tanatopraxia, translado do falecido do local do óbito (Grande BH, e Regiões Metropolitanas, conforme GRANBEL), para a funerária e depois para o velório.
</t>
  </si>
  <si>
    <t xml:space="preserve">004</t>
  </si>
  <si>
    <t xml:space="preserve">URNA MORTUÁRIA NATIMORTO
</t>
  </si>
  <si>
    <t xml:space="preserve">Urna Mortuária Natimorto/RN, modelo sextavado, confeccionado em modelo de pinus com 18mm de espessura, verniz alto brilho, com 04 alças duras, forrada na parte interna, com travesseiro solto.
 Dimensões aproximadas: Comprimento Interno 80 cm; Comprimento Externo 85 cm; Largura Interna 30 cm; Largura Externa 37 cm; Altura Interna 13 cm; Altura Externa 21.
Higienização completa do corpo com troca de roupa, tamponamento, véu em tule de cor neutra, tanatopraxia, translado do falecido do local do óbito (grande BH, e regiões metropolitanas, conforme GRANBEL), para a funerária e depois para o velório.
</t>
  </si>
  <si>
    <t xml:space="preserve">005</t>
  </si>
  <si>
    <t xml:space="preserve">URNA MORTUÁRIA ADULTO
</t>
  </si>
  <si>
    <t xml:space="preserve">Urna Mortuária Adulto Padrão, modelo sextavado, confeccionado em modelo de pinus com 18mm de espessura, verniz alto brilho, com 06 alças duras, forrada na parte interna, com travesseiro solto, na cor mogno.
 Dimensões aproximadas: Comprimento Interno 190 cm; Comprimento Externo 200 cm; Largura Interna 61 cm; Largura Externa 71 cm; Altura Interna 34 cm; Altura Externa 40 cm. 
Higienização completa do corpo com troca de roupa, tamponamento, véu em tule de cor neutra, tanatopraxia, translado do falecido do local do óbito  (grande BH, e regiões metropolitanas, conforme GRANBEL ), para a funerária e depois para o velório.
</t>
  </si>
  <si>
    <t xml:space="preserve">006</t>
  </si>
  <si>
    <t xml:space="preserve">URNA MORTUÁRIA OBESO
</t>
  </si>
  <si>
    <t xml:space="preserve">Urna Mortuária Adulto Obeso, modelo sextavado, confeccionado em modelo de pinus com 18mm de espessura, verniz alto brilho, com 06 alças duras, forrada na parte interna, com travesseiro solto, na cor mogno.
Dimensões aproximadas: Comprimento Interno 210 cm; Comprimento Externo 215 cm; Largura Interna 60 cm; Largura Externa 65 cm; Altura Interna 24 cm; Altura Externa 37 cm.
Higienização completa do corpo com troca de roupa, tamponamento, véu em tule de cor neutra, tanatopraxia, translado do falecido do local do óbito (grande BH, e regiões metropolitanas, conforme GRANBEL ), para a funerária e depois para o velório.
</t>
  </si>
  <si>
    <t xml:space="preserve">VALOR GLOBAL ESTIMADO</t>
  </si>
</sst>
</file>

<file path=xl/styles.xml><?xml version="1.0" encoding="utf-8"?>
<styleSheet xmlns="http://schemas.openxmlformats.org/spreadsheetml/2006/main">
  <numFmts count="3">
    <numFmt numFmtId="164" formatCode="General"/>
    <numFmt numFmtId="165" formatCode="@"/>
    <numFmt numFmtId="166" formatCode="&quot;R$ &quot;#,###,##0.0000"/>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3" min="2" style="1" width="20.7"/>
    <col collapsed="false" customWidth="true" hidden="false" outlineLevel="0" max="4" min="4" style="1" width="4.7"/>
    <col collapsed="false" customWidth="true" hidden="false" outlineLevel="0" max="5" min="5" style="1" width="17.42"/>
    <col collapsed="false" customWidth="true" hidden="false" outlineLevel="0" max="6" min="6" style="1" width="15.7"/>
    <col collapsed="false" customWidth="true" hidden="false" outlineLevel="0" max="7" min="7" style="1" width="16.42"/>
    <col collapsed="false" customWidth="false" hidden="false" outlineLevel="0" max="257" min="8" style="1" width="9.14"/>
  </cols>
  <sheetData>
    <row r="1" customFormat="false" ht="15" hidden="false" customHeight="false" outlineLevel="0" collapsed="false">
      <c r="A1" s="2" t="s">
        <v>0</v>
      </c>
      <c r="B1" s="2" t="s">
        <v>1</v>
      </c>
      <c r="C1" s="2" t="s">
        <v>2</v>
      </c>
      <c r="D1" s="2" t="s">
        <v>3</v>
      </c>
      <c r="E1" s="2" t="s">
        <v>4</v>
      </c>
      <c r="F1" s="2" t="s">
        <v>5</v>
      </c>
      <c r="G1" s="2" t="s">
        <v>6</v>
      </c>
    </row>
    <row r="2" customFormat="false" ht="60" hidden="false" customHeight="false" outlineLevel="0" collapsed="false">
      <c r="A2" s="3" t="s">
        <v>7</v>
      </c>
      <c r="B2" s="4" t="s">
        <v>8</v>
      </c>
      <c r="C2" s="4" t="s">
        <v>9</v>
      </c>
      <c r="D2" s="5" t="s">
        <v>10</v>
      </c>
      <c r="E2" s="5" t="n">
        <v>20</v>
      </c>
      <c r="F2" s="6" t="n">
        <v>1612.01</v>
      </c>
      <c r="G2" s="6" t="n">
        <v>32240.2</v>
      </c>
    </row>
    <row r="3" customFormat="false" ht="105" hidden="false" customHeight="false" outlineLevel="0" collapsed="false">
      <c r="A3" s="3" t="s">
        <v>11</v>
      </c>
      <c r="B3" s="4" t="s">
        <v>12</v>
      </c>
      <c r="C3" s="4" t="s">
        <v>13</v>
      </c>
      <c r="D3" s="5" t="s">
        <v>10</v>
      </c>
      <c r="E3" s="5" t="n">
        <v>80</v>
      </c>
      <c r="F3" s="6" t="n">
        <v>533.72</v>
      </c>
      <c r="G3" s="6" t="n">
        <v>42697.6</v>
      </c>
    </row>
    <row r="4" customFormat="false" ht="409.5" hidden="false" customHeight="false" outlineLevel="0" collapsed="false">
      <c r="A4" s="3" t="s">
        <v>14</v>
      </c>
      <c r="B4" s="4" t="s">
        <v>15</v>
      </c>
      <c r="C4" s="4" t="s">
        <v>16</v>
      </c>
      <c r="D4" s="5" t="s">
        <v>10</v>
      </c>
      <c r="E4" s="5" t="n">
        <v>50</v>
      </c>
      <c r="F4" s="6" t="n">
        <v>1833.1267</v>
      </c>
      <c r="G4" s="6" t="n">
        <v>91656.335</v>
      </c>
    </row>
    <row r="5" customFormat="false" ht="409.5" hidden="false" customHeight="false" outlineLevel="0" collapsed="false">
      <c r="A5" s="3" t="s">
        <v>17</v>
      </c>
      <c r="B5" s="4" t="s">
        <v>18</v>
      </c>
      <c r="C5" s="4" t="s">
        <v>19</v>
      </c>
      <c r="D5" s="5" t="s">
        <v>10</v>
      </c>
      <c r="E5" s="5" t="n">
        <v>30</v>
      </c>
      <c r="F5" s="6" t="n">
        <v>1591.96</v>
      </c>
      <c r="G5" s="6" t="n">
        <v>47758.8</v>
      </c>
    </row>
    <row r="6" customFormat="false" ht="409.5" hidden="false" customHeight="false" outlineLevel="0" collapsed="false">
      <c r="A6" s="3" t="s">
        <v>20</v>
      </c>
      <c r="B6" s="4" t="s">
        <v>21</v>
      </c>
      <c r="C6" s="4" t="s">
        <v>22</v>
      </c>
      <c r="D6" s="5" t="s">
        <v>10</v>
      </c>
      <c r="E6" s="5" t="n">
        <v>220</v>
      </c>
      <c r="F6" s="6" t="n">
        <v>2973.8133</v>
      </c>
      <c r="G6" s="6" t="n">
        <v>654238.926</v>
      </c>
    </row>
    <row r="7" customFormat="false" ht="409.5" hidden="false" customHeight="false" outlineLevel="0" collapsed="false">
      <c r="A7" s="3" t="s">
        <v>23</v>
      </c>
      <c r="B7" s="4" t="s">
        <v>24</v>
      </c>
      <c r="C7" s="4" t="s">
        <v>25</v>
      </c>
      <c r="D7" s="5" t="s">
        <v>10</v>
      </c>
      <c r="E7" s="5" t="n">
        <v>80</v>
      </c>
      <c r="F7" s="6" t="n">
        <v>3664.3333</v>
      </c>
      <c r="G7" s="6" t="n">
        <v>293146.664</v>
      </c>
    </row>
    <row r="8" customFormat="false" ht="30" hidden="false" customHeight="false" outlineLevel="0" collapsed="false">
      <c r="E8" s="7"/>
      <c r="F8" s="8" t="s">
        <v>26</v>
      </c>
      <c r="G8" s="9" t="n">
        <f aca="false">SUM(G2:G7)</f>
        <v>1161738.525</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16T18:37:07Z</dcterms:created>
  <dc:creator>thiagopereira</dc:creator>
  <dc:description/>
  <dc:language>en-US</dc:language>
  <cp:lastModifiedBy>thiagopereira</cp:lastModifiedBy>
  <dcterms:modified xsi:type="dcterms:W3CDTF">2024-09-16T18:41:03Z</dcterms:modified>
  <cp:revision>0</cp:revision>
  <dc:subject/>
  <dc:title/>
</cp:coreProperties>
</file>